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21571"/>
        <c:axId val="89011129"/>
      </c:barChart>
      <c:catAx>
        <c:axId val="48521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1129"/>
        <c:auto val="1"/>
        <c:lblAlgn val="ctr"/>
        <c:lblOffset val="100"/>
        <c:noMultiLvlLbl val="0"/>
      </c:catAx>
      <c:valAx>
        <c:axId val="89011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1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58"/>
        <c:axId val="43891284"/>
      </c:scatterChart>
      <c:valAx>
        <c:axId val="8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284"/>
        <c:crossesAt val="0"/>
        <c:crossBetween val="midCat"/>
      </c:valAx>
      <c:valAx>
        <c:axId val="438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