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53630"/>
        <c:axId val="17850057"/>
      </c:scatterChart>
      <c:valAx>
        <c:axId val="7135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57"/>
        <c:crossesAt val="0"/>
        <c:crossBetween val="midCat"/>
      </c:valAx>
      <c:valAx>
        <c:axId val="1785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4721"/>
        <c:axId val="69692560"/>
      </c:scatterChart>
      <c:valAx>
        <c:axId val="1491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560"/>
        <c:crossesAt val="0"/>
        <c:crossBetween val="midCat"/>
      </c:valAx>
      <c:valAx>
        <c:axId val="6969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91520"/>
        <c:axId val="36380592"/>
      </c:scatterChart>
      <c:valAx>
        <c:axId val="1229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592"/>
        <c:crossesAt val="0"/>
        <c:crossBetween val="midCat"/>
      </c:valAx>
      <c:valAx>
        <c:axId val="3638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24207"/>
        <c:axId val="3336404"/>
      </c:scatterChart>
      <c:valAx>
        <c:axId val="8612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04"/>
        <c:crossesAt val="0"/>
        <c:crossBetween val="midCat"/>
      </c:valAx>
      <c:valAx>
        <c:axId val="333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