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61265"/>
        <c:axId val="60626509"/>
      </c:barChart>
      <c:catAx>
        <c:axId val="1986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509"/>
        <c:auto val="1"/>
        <c:lblAlgn val="ctr"/>
        <c:lblOffset val="100"/>
        <c:noMultiLvlLbl val="0"/>
      </c:catAx>
      <c:valAx>
        <c:axId val="6062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20370"/>
        <c:axId val="24428292"/>
      </c:barChart>
      <c:catAx>
        <c:axId val="3962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292"/>
        <c:auto val="1"/>
        <c:lblAlgn val="ctr"/>
        <c:lblOffset val="100"/>
        <c:noMultiLvlLbl val="0"/>
      </c:catAx>
      <c:valAx>
        <c:axId val="2442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95008"/>
        <c:axId val="33804763"/>
      </c:barChart>
      <c:catAx>
        <c:axId val="8569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763"/>
        <c:auto val="1"/>
        <c:lblAlgn val="ctr"/>
        <c:lblOffset val="100"/>
        <c:noMultiLvlLbl val="0"/>
      </c:catAx>
      <c:valAx>
        <c:axId val="3380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46668"/>
        <c:axId val="26378727"/>
      </c:barChart>
      <c:catAx>
        <c:axId val="1464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727"/>
        <c:auto val="1"/>
        <c:lblAlgn val="ctr"/>
        <c:lblOffset val="100"/>
        <c:noMultiLvlLbl val="0"/>
      </c:catAx>
      <c:valAx>
        <c:axId val="2637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07998"/>
        <c:axId val="6891153"/>
      </c:barChart>
      <c:catAx>
        <c:axId val="1650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53"/>
        <c:auto val="1"/>
        <c:lblAlgn val="ctr"/>
        <c:lblOffset val="100"/>
        <c:noMultiLvlLbl val="0"/>
      </c:catAx>
      <c:valAx>
        <c:axId val="689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04025"/>
        <c:axId val="91496266"/>
      </c:barChart>
      <c:catAx>
        <c:axId val="1850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266"/>
        <c:auto val="1"/>
        <c:lblAlgn val="ctr"/>
        <c:lblOffset val="100"/>
        <c:noMultiLvlLbl val="0"/>
      </c:catAx>
      <c:valAx>
        <c:axId val="9149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52770"/>
        <c:axId val="78849935"/>
      </c:barChart>
      <c:catAx>
        <c:axId val="9855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935"/>
        <c:auto val="1"/>
        <c:lblAlgn val="ctr"/>
        <c:lblOffset val="100"/>
        <c:noMultiLvlLbl val="0"/>
      </c:catAx>
      <c:valAx>
        <c:axId val="7884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63210"/>
        <c:axId val="85347216"/>
      </c:barChart>
      <c:catAx>
        <c:axId val="6896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216"/>
        <c:auto val="1"/>
        <c:lblAlgn val="ctr"/>
        <c:lblOffset val="100"/>
        <c:noMultiLvlLbl val="0"/>
      </c:catAx>
      <c:valAx>
        <c:axId val="8534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34065"/>
        <c:axId val="66250056"/>
      </c:barChart>
      <c:catAx>
        <c:axId val="1543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056"/>
        <c:auto val="1"/>
        <c:lblAlgn val="ctr"/>
        <c:lblOffset val="100"/>
        <c:noMultiLvlLbl val="0"/>
      </c:catAx>
      <c:valAx>
        <c:axId val="6625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33561"/>
        <c:axId val="5877175"/>
      </c:barChart>
      <c:catAx>
        <c:axId val="3263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75"/>
        <c:auto val="1"/>
        <c:lblAlgn val="ctr"/>
        <c:lblOffset val="100"/>
        <c:noMultiLvlLbl val="0"/>
      </c:catAx>
      <c:valAx>
        <c:axId val="587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41415"/>
        <c:axId val="22969047"/>
      </c:barChart>
      <c:catAx>
        <c:axId val="6144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047"/>
        <c:auto val="1"/>
        <c:lblAlgn val="ctr"/>
        <c:lblOffset val="100"/>
        <c:noMultiLvlLbl val="0"/>
      </c:catAx>
      <c:valAx>
        <c:axId val="2296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65681"/>
        <c:axId val="24601442"/>
      </c:barChart>
      <c:catAx>
        <c:axId val="8386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442"/>
        <c:auto val="1"/>
        <c:lblAlgn val="ctr"/>
        <c:lblOffset val="100"/>
        <c:noMultiLvlLbl val="0"/>
      </c:catAx>
      <c:valAx>
        <c:axId val="2460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8539"/>
        <c:axId val="61825904"/>
      </c:barChart>
      <c:catAx>
        <c:axId val="622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904"/>
        <c:auto val="1"/>
        <c:lblAlgn val="ctr"/>
        <c:lblOffset val="100"/>
        <c:noMultiLvlLbl val="0"/>
      </c:catAx>
      <c:valAx>
        <c:axId val="6182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92312"/>
        <c:axId val="61723346"/>
      </c:barChart>
      <c:catAx>
        <c:axId val="9719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346"/>
        <c:auto val="1"/>
        <c:lblAlgn val="ctr"/>
        <c:lblOffset val="100"/>
        <c:noMultiLvlLbl val="0"/>
      </c:catAx>
      <c:valAx>
        <c:axId val="6172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76425"/>
        <c:axId val="4881691"/>
      </c:barChart>
      <c:catAx>
        <c:axId val="3387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91"/>
        <c:auto val="1"/>
        <c:lblAlgn val="ctr"/>
        <c:lblOffset val="100"/>
        <c:noMultiLvlLbl val="0"/>
      </c:catAx>
      <c:valAx>
        <c:axId val="488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96166"/>
        <c:axId val="44898596"/>
      </c:barChart>
      <c:catAx>
        <c:axId val="4099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596"/>
        <c:auto val="1"/>
        <c:lblAlgn val="ctr"/>
        <c:lblOffset val="100"/>
        <c:noMultiLvlLbl val="0"/>
      </c:catAx>
      <c:valAx>
        <c:axId val="4489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11960"/>
        <c:axId val="77557550"/>
      </c:barChart>
      <c:catAx>
        <c:axId val="3961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550"/>
        <c:auto val="1"/>
        <c:lblAlgn val="ctr"/>
        <c:lblOffset val="100"/>
        <c:noMultiLvlLbl val="0"/>
      </c:catAx>
      <c:valAx>
        <c:axId val="7755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46934"/>
        <c:axId val="38662202"/>
      </c:barChart>
      <c:catAx>
        <c:axId val="4644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202"/>
        <c:auto val="1"/>
        <c:lblAlgn val="ctr"/>
        <c:lblOffset val="100"/>
        <c:noMultiLvlLbl val="0"/>
      </c:catAx>
      <c:valAx>
        <c:axId val="386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