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7396"/>
        <c:axId val="3475852"/>
      </c:scatterChart>
      <c:valAx>
        <c:axId val="884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52"/>
        <c:crossesAt val="0"/>
        <c:crossBetween val="midCat"/>
      </c:valAx>
      <c:valAx>
        <c:axId val="347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86831"/>
        <c:axId val="33069647"/>
      </c:scatterChart>
      <c:valAx>
        <c:axId val="6838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647"/>
        <c:crossesAt val="0"/>
        <c:crossBetween val="midCat"/>
      </c:valAx>
      <c:valAx>
        <c:axId val="3306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1317"/>
        <c:axId val="79683229"/>
      </c:scatterChart>
      <c:valAx>
        <c:axId val="4392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29"/>
        <c:crossesAt val="0"/>
        <c:crossBetween val="midCat"/>
      </c:valAx>
      <c:valAx>
        <c:axId val="7968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4017"/>
        <c:axId val="3697175"/>
      </c:scatterChart>
      <c:valAx>
        <c:axId val="237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5"/>
        <c:crossesAt val="0"/>
        <c:crossBetween val="midCat"/>
      </c:valAx>
      <c:valAx>
        <c:axId val="369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