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00215"/>
        <c:axId val="36124202"/>
      </c:barChart>
      <c:catAx>
        <c:axId val="146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202"/>
        <c:auto val="1"/>
        <c:lblAlgn val="ctr"/>
        <c:lblOffset val="100"/>
        <c:noMultiLvlLbl val="0"/>
      </c:catAx>
      <c:valAx>
        <c:axId val="361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49850"/>
        <c:axId val="2002016"/>
      </c:barChart>
      <c:catAx>
        <c:axId val="839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6"/>
        <c:auto val="1"/>
        <c:lblAlgn val="ctr"/>
        <c:lblOffset val="100"/>
        <c:noMultiLvlLbl val="0"/>
      </c:catAx>
      <c:valAx>
        <c:axId val="20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7124"/>
        <c:axId val="24544212"/>
      </c:barChart>
      <c:catAx>
        <c:axId val="43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212"/>
        <c:auto val="1"/>
        <c:lblAlgn val="ctr"/>
        <c:lblOffset val="100"/>
        <c:noMultiLvlLbl val="0"/>
      </c:catAx>
      <c:valAx>
        <c:axId val="245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7963"/>
        <c:axId val="74848528"/>
      </c:barChart>
      <c:catAx>
        <c:axId val="274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528"/>
        <c:auto val="1"/>
        <c:lblAlgn val="ctr"/>
        <c:lblOffset val="100"/>
        <c:noMultiLvlLbl val="0"/>
      </c:catAx>
      <c:valAx>
        <c:axId val="748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20803"/>
        <c:axId val="70943373"/>
      </c:barChart>
      <c:catAx>
        <c:axId val="653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373"/>
        <c:auto val="1"/>
        <c:lblAlgn val="ctr"/>
        <c:lblOffset val="100"/>
        <c:noMultiLvlLbl val="0"/>
      </c:catAx>
      <c:valAx>
        <c:axId val="709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76775"/>
        <c:axId val="24630365"/>
      </c:barChart>
      <c:catAx>
        <c:axId val="921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365"/>
        <c:auto val="1"/>
        <c:lblAlgn val="ctr"/>
        <c:lblOffset val="100"/>
        <c:noMultiLvlLbl val="0"/>
      </c:catAx>
      <c:valAx>
        <c:axId val="246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3298"/>
        <c:axId val="82857554"/>
      </c:barChart>
      <c:catAx>
        <c:axId val="325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554"/>
        <c:auto val="1"/>
        <c:lblAlgn val="ctr"/>
        <c:lblOffset val="100"/>
        <c:noMultiLvlLbl val="0"/>
      </c:catAx>
      <c:valAx>
        <c:axId val="828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92720"/>
        <c:axId val="80998771"/>
      </c:barChart>
      <c:catAx>
        <c:axId val="954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771"/>
        <c:auto val="1"/>
        <c:lblAlgn val="ctr"/>
        <c:lblOffset val="100"/>
        <c:noMultiLvlLbl val="0"/>
      </c:catAx>
      <c:valAx>
        <c:axId val="809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22763"/>
        <c:axId val="38711178"/>
      </c:barChart>
      <c:catAx>
        <c:axId val="668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178"/>
        <c:auto val="1"/>
        <c:lblAlgn val="ctr"/>
        <c:lblOffset val="100"/>
        <c:noMultiLvlLbl val="0"/>
      </c:catAx>
      <c:valAx>
        <c:axId val="387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3482"/>
        <c:axId val="15890694"/>
      </c:barChart>
      <c:catAx>
        <c:axId val="444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694"/>
        <c:auto val="1"/>
        <c:lblAlgn val="ctr"/>
        <c:lblOffset val="100"/>
        <c:noMultiLvlLbl val="0"/>
      </c:catAx>
      <c:valAx>
        <c:axId val="158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11106"/>
        <c:axId val="2364134"/>
      </c:barChart>
      <c:catAx>
        <c:axId val="113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4"/>
        <c:auto val="1"/>
        <c:lblAlgn val="ctr"/>
        <c:lblOffset val="100"/>
        <c:noMultiLvlLbl val="0"/>
      </c:catAx>
      <c:valAx>
        <c:axId val="23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4423"/>
        <c:axId val="13163505"/>
      </c:barChart>
      <c:catAx>
        <c:axId val="210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505"/>
        <c:auto val="1"/>
        <c:lblAlgn val="ctr"/>
        <c:lblOffset val="100"/>
        <c:noMultiLvlLbl val="0"/>
      </c:catAx>
      <c:valAx>
        <c:axId val="1316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83703"/>
        <c:axId val="59032943"/>
      </c:barChart>
      <c:catAx>
        <c:axId val="601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943"/>
        <c:auto val="1"/>
        <c:lblAlgn val="ctr"/>
        <c:lblOffset val="100"/>
        <c:noMultiLvlLbl val="0"/>
      </c:catAx>
      <c:valAx>
        <c:axId val="590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59670"/>
        <c:axId val="38836743"/>
      </c:barChart>
      <c:catAx>
        <c:axId val="145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743"/>
        <c:auto val="1"/>
        <c:lblAlgn val="ctr"/>
        <c:lblOffset val="100"/>
        <c:noMultiLvlLbl val="0"/>
      </c:catAx>
      <c:valAx>
        <c:axId val="388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1454"/>
        <c:axId val="98359977"/>
      </c:barChart>
      <c:catAx>
        <c:axId val="6137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977"/>
        <c:auto val="1"/>
        <c:lblAlgn val="ctr"/>
        <c:lblOffset val="100"/>
        <c:noMultiLvlLbl val="0"/>
      </c:catAx>
      <c:valAx>
        <c:axId val="983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1180"/>
        <c:axId val="34496588"/>
      </c:barChart>
      <c:catAx>
        <c:axId val="9662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88"/>
        <c:auto val="1"/>
        <c:lblAlgn val="ctr"/>
        <c:lblOffset val="100"/>
        <c:noMultiLvlLbl val="0"/>
      </c:catAx>
      <c:valAx>
        <c:axId val="344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2101"/>
        <c:axId val="64414943"/>
      </c:barChart>
      <c:catAx>
        <c:axId val="8177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943"/>
        <c:auto val="1"/>
        <c:lblAlgn val="ctr"/>
        <c:lblOffset val="100"/>
        <c:noMultiLvlLbl val="0"/>
      </c:catAx>
      <c:valAx>
        <c:axId val="644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58275"/>
        <c:axId val="88649049"/>
      </c:barChart>
      <c:catAx>
        <c:axId val="705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049"/>
        <c:auto val="1"/>
        <c:lblAlgn val="ctr"/>
        <c:lblOffset val="100"/>
        <c:noMultiLvlLbl val="0"/>
      </c:catAx>
      <c:valAx>
        <c:axId val="886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