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08086"/>
        <c:axId val="57898137"/>
      </c:barChart>
      <c:catAx>
        <c:axId val="2820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137"/>
        <c:auto val="1"/>
        <c:lblAlgn val="ctr"/>
        <c:lblOffset val="100"/>
        <c:noMultiLvlLbl val="0"/>
      </c:catAx>
      <c:valAx>
        <c:axId val="5789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55206"/>
        <c:axId val="85616970"/>
      </c:barChart>
      <c:catAx>
        <c:axId val="4935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970"/>
        <c:auto val="1"/>
        <c:lblAlgn val="ctr"/>
        <c:lblOffset val="100"/>
        <c:noMultiLvlLbl val="0"/>
      </c:catAx>
      <c:valAx>
        <c:axId val="8561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07570"/>
        <c:axId val="67761766"/>
      </c:barChart>
      <c:catAx>
        <c:axId val="2860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766"/>
        <c:auto val="1"/>
        <c:lblAlgn val="ctr"/>
        <c:lblOffset val="100"/>
        <c:noMultiLvlLbl val="0"/>
      </c:catAx>
      <c:valAx>
        <c:axId val="6776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722813"/>
        <c:axId val="30342907"/>
      </c:barChart>
      <c:catAx>
        <c:axId val="2872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907"/>
        <c:auto val="1"/>
        <c:lblAlgn val="ctr"/>
        <c:lblOffset val="100"/>
        <c:noMultiLvlLbl val="0"/>
      </c:catAx>
      <c:valAx>
        <c:axId val="3034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52484"/>
        <c:axId val="94629127"/>
      </c:barChart>
      <c:catAx>
        <c:axId val="5835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9127"/>
        <c:auto val="1"/>
        <c:lblAlgn val="ctr"/>
        <c:lblOffset val="100"/>
        <c:noMultiLvlLbl val="0"/>
      </c:catAx>
      <c:valAx>
        <c:axId val="9462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53933"/>
        <c:axId val="57256892"/>
      </c:barChart>
      <c:catAx>
        <c:axId val="30653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892"/>
        <c:auto val="1"/>
        <c:lblAlgn val="ctr"/>
        <c:lblOffset val="100"/>
        <c:noMultiLvlLbl val="0"/>
      </c:catAx>
      <c:valAx>
        <c:axId val="5725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22562"/>
        <c:axId val="26014526"/>
      </c:barChart>
      <c:catAx>
        <c:axId val="9492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526"/>
        <c:auto val="1"/>
        <c:lblAlgn val="ctr"/>
        <c:lblOffset val="100"/>
        <c:noMultiLvlLbl val="0"/>
      </c:catAx>
      <c:valAx>
        <c:axId val="2601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00483"/>
        <c:axId val="46780912"/>
      </c:barChart>
      <c:catAx>
        <c:axId val="2460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912"/>
        <c:auto val="1"/>
        <c:lblAlgn val="ctr"/>
        <c:lblOffset val="100"/>
        <c:noMultiLvlLbl val="0"/>
      </c:catAx>
      <c:valAx>
        <c:axId val="4678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06378"/>
        <c:axId val="45597447"/>
      </c:barChart>
      <c:catAx>
        <c:axId val="8400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447"/>
        <c:auto val="1"/>
        <c:lblAlgn val="ctr"/>
        <c:lblOffset val="100"/>
        <c:noMultiLvlLbl val="0"/>
      </c:catAx>
      <c:valAx>
        <c:axId val="4559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77926"/>
        <c:axId val="61377196"/>
      </c:barChart>
      <c:catAx>
        <c:axId val="3717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196"/>
        <c:auto val="1"/>
        <c:lblAlgn val="ctr"/>
        <c:lblOffset val="100"/>
        <c:noMultiLvlLbl val="0"/>
      </c:catAx>
      <c:valAx>
        <c:axId val="6137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3478"/>
        <c:axId val="51303590"/>
      </c:barChart>
      <c:catAx>
        <c:axId val="598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3590"/>
        <c:auto val="1"/>
        <c:lblAlgn val="ctr"/>
        <c:lblOffset val="100"/>
        <c:noMultiLvlLbl val="0"/>
      </c:catAx>
      <c:valAx>
        <c:axId val="5130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75790"/>
        <c:axId val="30183620"/>
      </c:barChart>
      <c:catAx>
        <c:axId val="4167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620"/>
        <c:auto val="1"/>
        <c:lblAlgn val="ctr"/>
        <c:lblOffset val="100"/>
        <c:noMultiLvlLbl val="0"/>
      </c:catAx>
      <c:valAx>
        <c:axId val="3018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60887"/>
        <c:axId val="7703224"/>
      </c:barChart>
      <c:catAx>
        <c:axId val="2816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24"/>
        <c:auto val="1"/>
        <c:lblAlgn val="ctr"/>
        <c:lblOffset val="100"/>
        <c:noMultiLvlLbl val="0"/>
      </c:catAx>
      <c:valAx>
        <c:axId val="770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379006"/>
        <c:axId val="86502672"/>
      </c:barChart>
      <c:catAx>
        <c:axId val="3937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2672"/>
        <c:auto val="1"/>
        <c:lblAlgn val="ctr"/>
        <c:lblOffset val="100"/>
        <c:noMultiLvlLbl val="0"/>
      </c:catAx>
      <c:valAx>
        <c:axId val="8650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40622"/>
        <c:axId val="36045828"/>
      </c:barChart>
      <c:catAx>
        <c:axId val="5684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828"/>
        <c:auto val="1"/>
        <c:lblAlgn val="ctr"/>
        <c:lblOffset val="100"/>
        <c:noMultiLvlLbl val="0"/>
      </c:catAx>
      <c:valAx>
        <c:axId val="3604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48820"/>
        <c:axId val="61419956"/>
      </c:barChart>
      <c:catAx>
        <c:axId val="5454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956"/>
        <c:auto val="1"/>
        <c:lblAlgn val="ctr"/>
        <c:lblOffset val="100"/>
        <c:noMultiLvlLbl val="0"/>
      </c:catAx>
      <c:valAx>
        <c:axId val="6141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99183"/>
        <c:axId val="62859899"/>
      </c:barChart>
      <c:catAx>
        <c:axId val="2969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899"/>
        <c:auto val="1"/>
        <c:lblAlgn val="ctr"/>
        <c:lblOffset val="100"/>
        <c:noMultiLvlLbl val="0"/>
      </c:catAx>
      <c:valAx>
        <c:axId val="6285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7213"/>
        <c:axId val="33034522"/>
      </c:barChart>
      <c:catAx>
        <c:axId val="758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522"/>
        <c:auto val="1"/>
        <c:lblAlgn val="ctr"/>
        <c:lblOffset val="100"/>
        <c:noMultiLvlLbl val="0"/>
      </c:catAx>
      <c:valAx>
        <c:axId val="3303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