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73888"/>
        <c:axId val="85895984"/>
      </c:scatterChart>
      <c:valAx>
        <c:axId val="37773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984"/>
        <c:crossesAt val="0"/>
        <c:crossBetween val="midCat"/>
      </c:valAx>
      <c:valAx>
        <c:axId val="85895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36491"/>
        <c:axId val="56198241"/>
      </c:scatterChart>
      <c:valAx>
        <c:axId val="23736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241"/>
        <c:crossesAt val="0"/>
        <c:crossBetween val="midCat"/>
      </c:valAx>
      <c:valAx>
        <c:axId val="56198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41816"/>
        <c:axId val="64663257"/>
      </c:scatterChart>
      <c:valAx>
        <c:axId val="80541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257"/>
        <c:crossesAt val="0"/>
        <c:crossBetween val="midCat"/>
      </c:valAx>
      <c:valAx>
        <c:axId val="64663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72616"/>
        <c:axId val="24142305"/>
      </c:scatterChart>
      <c:valAx>
        <c:axId val="36372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305"/>
        <c:crossesAt val="0"/>
        <c:crossBetween val="midCat"/>
      </c:valAx>
      <c:valAx>
        <c:axId val="24142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