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36395"/>
        <c:axId val="40789627"/>
      </c:barChart>
      <c:catAx>
        <c:axId val="8123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627"/>
        <c:auto val="1"/>
        <c:lblAlgn val="ctr"/>
        <c:lblOffset val="100"/>
        <c:noMultiLvlLbl val="0"/>
      </c:catAx>
      <c:valAx>
        <c:axId val="4078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9684"/>
        <c:axId val="10063379"/>
      </c:barChart>
      <c:catAx>
        <c:axId val="994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379"/>
        <c:auto val="1"/>
        <c:lblAlgn val="ctr"/>
        <c:lblOffset val="100"/>
        <c:noMultiLvlLbl val="0"/>
      </c:catAx>
      <c:valAx>
        <c:axId val="1006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51852"/>
        <c:axId val="84893314"/>
      </c:barChart>
      <c:catAx>
        <c:axId val="9535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314"/>
        <c:auto val="1"/>
        <c:lblAlgn val="ctr"/>
        <c:lblOffset val="100"/>
        <c:noMultiLvlLbl val="0"/>
      </c:catAx>
      <c:valAx>
        <c:axId val="8489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97749"/>
        <c:axId val="37002588"/>
      </c:barChart>
      <c:catAx>
        <c:axId val="6379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588"/>
        <c:auto val="1"/>
        <c:lblAlgn val="ctr"/>
        <c:lblOffset val="100"/>
        <c:noMultiLvlLbl val="0"/>
      </c:catAx>
      <c:valAx>
        <c:axId val="3700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79293"/>
        <c:axId val="87224815"/>
      </c:barChart>
      <c:catAx>
        <c:axId val="8617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815"/>
        <c:auto val="1"/>
        <c:lblAlgn val="ctr"/>
        <c:lblOffset val="100"/>
        <c:noMultiLvlLbl val="0"/>
      </c:catAx>
      <c:valAx>
        <c:axId val="8722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80853"/>
        <c:axId val="90213075"/>
      </c:barChart>
      <c:catAx>
        <c:axId val="9158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075"/>
        <c:auto val="1"/>
        <c:lblAlgn val="ctr"/>
        <c:lblOffset val="100"/>
        <c:noMultiLvlLbl val="0"/>
      </c:catAx>
      <c:valAx>
        <c:axId val="9021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44251"/>
        <c:axId val="26225051"/>
      </c:barChart>
      <c:catAx>
        <c:axId val="2244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051"/>
        <c:auto val="1"/>
        <c:lblAlgn val="ctr"/>
        <c:lblOffset val="100"/>
        <c:noMultiLvlLbl val="0"/>
      </c:catAx>
      <c:valAx>
        <c:axId val="2622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14752"/>
        <c:axId val="4095269"/>
      </c:barChart>
      <c:catAx>
        <c:axId val="3751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69"/>
        <c:auto val="1"/>
        <c:lblAlgn val="ctr"/>
        <c:lblOffset val="100"/>
        <c:noMultiLvlLbl val="0"/>
      </c:catAx>
      <c:valAx>
        <c:axId val="409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51576"/>
        <c:axId val="12267533"/>
      </c:barChart>
      <c:catAx>
        <c:axId val="3185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533"/>
        <c:auto val="1"/>
        <c:lblAlgn val="ctr"/>
        <c:lblOffset val="100"/>
        <c:noMultiLvlLbl val="0"/>
      </c:catAx>
      <c:valAx>
        <c:axId val="1226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29884"/>
        <c:axId val="7952350"/>
      </c:barChart>
      <c:catAx>
        <c:axId val="5912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50"/>
        <c:auto val="1"/>
        <c:lblAlgn val="ctr"/>
        <c:lblOffset val="100"/>
        <c:noMultiLvlLbl val="0"/>
      </c:catAx>
      <c:valAx>
        <c:axId val="795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52508"/>
        <c:axId val="79063973"/>
      </c:barChart>
      <c:catAx>
        <c:axId val="6475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973"/>
        <c:auto val="1"/>
        <c:lblAlgn val="ctr"/>
        <c:lblOffset val="100"/>
        <c:noMultiLvlLbl val="0"/>
      </c:catAx>
      <c:valAx>
        <c:axId val="7906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16394"/>
        <c:axId val="59197413"/>
      </c:barChart>
      <c:catAx>
        <c:axId val="4081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413"/>
        <c:auto val="1"/>
        <c:lblAlgn val="ctr"/>
        <c:lblOffset val="100"/>
        <c:noMultiLvlLbl val="0"/>
      </c:catAx>
      <c:valAx>
        <c:axId val="5919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24548"/>
        <c:axId val="86087637"/>
      </c:barChart>
      <c:catAx>
        <c:axId val="6242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637"/>
        <c:auto val="1"/>
        <c:lblAlgn val="ctr"/>
        <c:lblOffset val="100"/>
        <c:noMultiLvlLbl val="0"/>
      </c:catAx>
      <c:valAx>
        <c:axId val="8608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04567"/>
        <c:axId val="74226435"/>
      </c:barChart>
      <c:catAx>
        <c:axId val="4680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435"/>
        <c:auto val="1"/>
        <c:lblAlgn val="ctr"/>
        <c:lblOffset val="100"/>
        <c:noMultiLvlLbl val="0"/>
      </c:catAx>
      <c:valAx>
        <c:axId val="7422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85919"/>
        <c:axId val="68586394"/>
      </c:barChart>
      <c:catAx>
        <c:axId val="6148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394"/>
        <c:auto val="1"/>
        <c:lblAlgn val="ctr"/>
        <c:lblOffset val="100"/>
        <c:noMultiLvlLbl val="0"/>
      </c:catAx>
      <c:valAx>
        <c:axId val="6858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92527"/>
        <c:axId val="42101991"/>
      </c:barChart>
      <c:catAx>
        <c:axId val="3909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991"/>
        <c:auto val="1"/>
        <c:lblAlgn val="ctr"/>
        <c:lblOffset val="100"/>
        <c:noMultiLvlLbl val="0"/>
      </c:catAx>
      <c:valAx>
        <c:axId val="4210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90584"/>
        <c:axId val="60330630"/>
      </c:barChart>
      <c:catAx>
        <c:axId val="9039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630"/>
        <c:auto val="1"/>
        <c:lblAlgn val="ctr"/>
        <c:lblOffset val="100"/>
        <c:noMultiLvlLbl val="0"/>
      </c:catAx>
      <c:valAx>
        <c:axId val="6033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2873"/>
        <c:axId val="26266833"/>
      </c:barChart>
      <c:catAx>
        <c:axId val="230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833"/>
        <c:auto val="1"/>
        <c:lblAlgn val="ctr"/>
        <c:lblOffset val="100"/>
        <c:noMultiLvlLbl val="0"/>
      </c:catAx>
      <c:valAx>
        <c:axId val="2626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