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3335"/>
        <c:axId val="66025925"/>
      </c:scatterChart>
      <c:valAx>
        <c:axId val="1557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25"/>
        <c:crossesAt val="0"/>
        <c:crossBetween val="midCat"/>
      </c:valAx>
      <c:valAx>
        <c:axId val="6602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18712"/>
        <c:axId val="78844932"/>
      </c:scatterChart>
      <c:valAx>
        <c:axId val="2991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932"/>
        <c:crossesAt val="0"/>
        <c:crossBetween val="midCat"/>
      </c:valAx>
      <c:valAx>
        <c:axId val="7884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0851"/>
        <c:axId val="56574942"/>
      </c:scatterChart>
      <c:valAx>
        <c:axId val="7606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942"/>
        <c:crossesAt val="0"/>
        <c:crossBetween val="midCat"/>
      </c:valAx>
      <c:valAx>
        <c:axId val="5657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39433"/>
        <c:axId val="83852109"/>
      </c:scatterChart>
      <c:valAx>
        <c:axId val="1583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09"/>
        <c:crossesAt val="0"/>
        <c:crossBetween val="midCat"/>
      </c:valAx>
      <c:valAx>
        <c:axId val="8385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