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06589"/>
        <c:axId val="8776348"/>
      </c:scatterChart>
      <c:valAx>
        <c:axId val="85306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48"/>
        <c:crossesAt val="0"/>
        <c:crossBetween val="midCat"/>
      </c:valAx>
      <c:valAx>
        <c:axId val="8776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78078"/>
        <c:axId val="64584250"/>
      </c:scatterChart>
      <c:valAx>
        <c:axId val="57578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250"/>
        <c:crossesAt val="0"/>
        <c:crossBetween val="midCat"/>
      </c:valAx>
      <c:valAx>
        <c:axId val="64584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85913"/>
        <c:axId val="78519629"/>
      </c:scatterChart>
      <c:valAx>
        <c:axId val="64885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629"/>
        <c:crossesAt val="0"/>
        <c:crossBetween val="midCat"/>
      </c:valAx>
      <c:valAx>
        <c:axId val="78519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16218"/>
        <c:axId val="83567121"/>
      </c:scatterChart>
      <c:valAx>
        <c:axId val="46416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121"/>
        <c:crossesAt val="0"/>
        <c:crossBetween val="midCat"/>
      </c:valAx>
      <c:valAx>
        <c:axId val="83567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