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3876"/>
        <c:axId val="87746260"/>
      </c:barChart>
      <c:catAx>
        <c:axId val="393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60"/>
        <c:auto val="1"/>
        <c:lblAlgn val="ctr"/>
        <c:lblOffset val="100"/>
        <c:noMultiLvlLbl val="0"/>
      </c:catAx>
      <c:valAx>
        <c:axId val="877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17696"/>
        <c:axId val="94369432"/>
      </c:barChart>
      <c:catAx>
        <c:axId val="817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32"/>
        <c:auto val="1"/>
        <c:lblAlgn val="ctr"/>
        <c:lblOffset val="100"/>
        <c:noMultiLvlLbl val="0"/>
      </c:catAx>
      <c:valAx>
        <c:axId val="943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7468"/>
        <c:axId val="70011480"/>
      </c:barChart>
      <c:catAx>
        <c:axId val="204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480"/>
        <c:auto val="1"/>
        <c:lblAlgn val="ctr"/>
        <c:lblOffset val="100"/>
        <c:noMultiLvlLbl val="0"/>
      </c:catAx>
      <c:valAx>
        <c:axId val="700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9322"/>
        <c:axId val="6719093"/>
      </c:barChart>
      <c:catAx>
        <c:axId val="867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3"/>
        <c:auto val="1"/>
        <c:lblAlgn val="ctr"/>
        <c:lblOffset val="100"/>
        <c:noMultiLvlLbl val="0"/>
      </c:catAx>
      <c:valAx>
        <c:axId val="67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843"/>
        <c:axId val="21810691"/>
      </c:barChart>
      <c:catAx>
        <c:axId val="10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691"/>
        <c:auto val="1"/>
        <c:lblAlgn val="ctr"/>
        <c:lblOffset val="100"/>
        <c:noMultiLvlLbl val="0"/>
      </c:catAx>
      <c:valAx>
        <c:axId val="218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7616"/>
        <c:axId val="28082232"/>
      </c:barChart>
      <c:catAx>
        <c:axId val="222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32"/>
        <c:auto val="1"/>
        <c:lblAlgn val="ctr"/>
        <c:lblOffset val="100"/>
        <c:noMultiLvlLbl val="0"/>
      </c:catAx>
      <c:valAx>
        <c:axId val="280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9089"/>
        <c:axId val="64572690"/>
      </c:barChart>
      <c:catAx>
        <c:axId val="946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90"/>
        <c:auto val="1"/>
        <c:lblAlgn val="ctr"/>
        <c:lblOffset val="100"/>
        <c:noMultiLvlLbl val="0"/>
      </c:catAx>
      <c:valAx>
        <c:axId val="645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3400"/>
        <c:axId val="77925255"/>
      </c:barChart>
      <c:catAx>
        <c:axId val="791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55"/>
        <c:auto val="1"/>
        <c:lblAlgn val="ctr"/>
        <c:lblOffset val="100"/>
        <c:noMultiLvlLbl val="0"/>
      </c:catAx>
      <c:valAx>
        <c:axId val="779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44530"/>
        <c:axId val="38490700"/>
      </c:barChart>
      <c:catAx>
        <c:axId val="874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00"/>
        <c:auto val="1"/>
        <c:lblAlgn val="ctr"/>
        <c:lblOffset val="100"/>
        <c:noMultiLvlLbl val="0"/>
      </c:catAx>
      <c:valAx>
        <c:axId val="384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00599"/>
        <c:axId val="12140584"/>
      </c:barChart>
      <c:catAx>
        <c:axId val="171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584"/>
        <c:auto val="1"/>
        <c:lblAlgn val="ctr"/>
        <c:lblOffset val="100"/>
        <c:noMultiLvlLbl val="0"/>
      </c:catAx>
      <c:valAx>
        <c:axId val="121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8875"/>
        <c:axId val="19589365"/>
      </c:barChart>
      <c:catAx>
        <c:axId val="672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365"/>
        <c:auto val="1"/>
        <c:lblAlgn val="ctr"/>
        <c:lblOffset val="100"/>
        <c:noMultiLvlLbl val="0"/>
      </c:catAx>
      <c:valAx>
        <c:axId val="195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1334"/>
        <c:axId val="58266405"/>
      </c:barChart>
      <c:catAx>
        <c:axId val="623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05"/>
        <c:auto val="1"/>
        <c:lblAlgn val="ctr"/>
        <c:lblOffset val="100"/>
        <c:noMultiLvlLbl val="0"/>
      </c:catAx>
      <c:valAx>
        <c:axId val="582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5478"/>
        <c:axId val="99086216"/>
      </c:barChart>
      <c:catAx>
        <c:axId val="274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16"/>
        <c:auto val="1"/>
        <c:lblAlgn val="ctr"/>
        <c:lblOffset val="100"/>
        <c:noMultiLvlLbl val="0"/>
      </c:catAx>
      <c:valAx>
        <c:axId val="990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6001"/>
        <c:axId val="50600264"/>
      </c:barChart>
      <c:catAx>
        <c:axId val="670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264"/>
        <c:auto val="1"/>
        <c:lblAlgn val="ctr"/>
        <c:lblOffset val="100"/>
        <c:noMultiLvlLbl val="0"/>
      </c:catAx>
      <c:valAx>
        <c:axId val="506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6484"/>
        <c:axId val="97392992"/>
      </c:barChart>
      <c:catAx>
        <c:axId val="528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992"/>
        <c:auto val="1"/>
        <c:lblAlgn val="ctr"/>
        <c:lblOffset val="100"/>
        <c:noMultiLvlLbl val="0"/>
      </c:catAx>
      <c:valAx>
        <c:axId val="973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48572"/>
        <c:axId val="51720326"/>
      </c:barChart>
      <c:catAx>
        <c:axId val="535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26"/>
        <c:auto val="1"/>
        <c:lblAlgn val="ctr"/>
        <c:lblOffset val="100"/>
        <c:noMultiLvlLbl val="0"/>
      </c:catAx>
      <c:valAx>
        <c:axId val="517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99332"/>
        <c:axId val="61999951"/>
      </c:barChart>
      <c:catAx>
        <c:axId val="785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51"/>
        <c:auto val="1"/>
        <c:lblAlgn val="ctr"/>
        <c:lblOffset val="100"/>
        <c:noMultiLvlLbl val="0"/>
      </c:catAx>
      <c:valAx>
        <c:axId val="619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6607"/>
        <c:axId val="42284980"/>
      </c:barChart>
      <c:catAx>
        <c:axId val="320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80"/>
        <c:auto val="1"/>
        <c:lblAlgn val="ctr"/>
        <c:lblOffset val="100"/>
        <c:noMultiLvlLbl val="0"/>
      </c:catAx>
      <c:valAx>
        <c:axId val="422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