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210"/>
        <c:axId val="61186791"/>
      </c:scatterChart>
      <c:valAx>
        <c:axId val="922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91"/>
        <c:crossesAt val="0"/>
        <c:crossBetween val="midCat"/>
      </c:valAx>
      <c:valAx>
        <c:axId val="6118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2328"/>
        <c:axId val="60971605"/>
      </c:scatterChart>
      <c:valAx>
        <c:axId val="4719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605"/>
        <c:crossesAt val="0"/>
        <c:crossBetween val="midCat"/>
      </c:valAx>
      <c:valAx>
        <c:axId val="6097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657"/>
        <c:axId val="93851489"/>
      </c:scatterChart>
      <c:valAx>
        <c:axId val="752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89"/>
        <c:crossesAt val="0"/>
        <c:crossBetween val="midCat"/>
      </c:valAx>
      <c:valAx>
        <c:axId val="9385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5003"/>
        <c:axId val="67445583"/>
      </c:scatterChart>
      <c:valAx>
        <c:axId val="8222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83"/>
        <c:crossesAt val="0"/>
        <c:crossBetween val="midCat"/>
      </c:valAx>
      <c:valAx>
        <c:axId val="6744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