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1882"/>
        <c:axId val="22526149"/>
      </c:barChart>
      <c:catAx>
        <c:axId val="641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149"/>
        <c:auto val="1"/>
        <c:lblAlgn val="ctr"/>
        <c:lblOffset val="100"/>
        <c:noMultiLvlLbl val="0"/>
      </c:catAx>
      <c:valAx>
        <c:axId val="225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0994"/>
        <c:axId val="84147887"/>
      </c:barChart>
      <c:catAx>
        <c:axId val="716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87"/>
        <c:auto val="1"/>
        <c:lblAlgn val="ctr"/>
        <c:lblOffset val="100"/>
        <c:noMultiLvlLbl val="0"/>
      </c:catAx>
      <c:valAx>
        <c:axId val="841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7054"/>
        <c:axId val="56077934"/>
      </c:barChart>
      <c:catAx>
        <c:axId val="595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934"/>
        <c:auto val="1"/>
        <c:lblAlgn val="ctr"/>
        <c:lblOffset val="100"/>
        <c:noMultiLvlLbl val="0"/>
      </c:catAx>
      <c:valAx>
        <c:axId val="560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088"/>
        <c:axId val="53064147"/>
      </c:barChart>
      <c:catAx>
        <c:axId val="17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147"/>
        <c:auto val="1"/>
        <c:lblAlgn val="ctr"/>
        <c:lblOffset val="100"/>
        <c:noMultiLvlLbl val="0"/>
      </c:catAx>
      <c:valAx>
        <c:axId val="530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59988"/>
        <c:axId val="10932292"/>
      </c:barChart>
      <c:catAx>
        <c:axId val="816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292"/>
        <c:auto val="1"/>
        <c:lblAlgn val="ctr"/>
        <c:lblOffset val="100"/>
        <c:noMultiLvlLbl val="0"/>
      </c:catAx>
      <c:valAx>
        <c:axId val="109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713"/>
        <c:axId val="91766077"/>
      </c:barChart>
      <c:catAx>
        <c:axId val="92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077"/>
        <c:auto val="1"/>
        <c:lblAlgn val="ctr"/>
        <c:lblOffset val="100"/>
        <c:noMultiLvlLbl val="0"/>
      </c:catAx>
      <c:valAx>
        <c:axId val="917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6549"/>
        <c:axId val="84461253"/>
      </c:barChart>
      <c:catAx>
        <c:axId val="841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253"/>
        <c:auto val="1"/>
        <c:lblAlgn val="ctr"/>
        <c:lblOffset val="100"/>
        <c:noMultiLvlLbl val="0"/>
      </c:catAx>
      <c:valAx>
        <c:axId val="844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5298"/>
        <c:axId val="4690740"/>
      </c:barChart>
      <c:catAx>
        <c:axId val="725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0"/>
        <c:auto val="1"/>
        <c:lblAlgn val="ctr"/>
        <c:lblOffset val="100"/>
        <c:noMultiLvlLbl val="0"/>
      </c:catAx>
      <c:valAx>
        <c:axId val="46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20864"/>
        <c:axId val="51524863"/>
      </c:barChart>
      <c:catAx>
        <c:axId val="463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63"/>
        <c:auto val="1"/>
        <c:lblAlgn val="ctr"/>
        <c:lblOffset val="100"/>
        <c:noMultiLvlLbl val="0"/>
      </c:catAx>
      <c:valAx>
        <c:axId val="515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80431"/>
        <c:axId val="19537144"/>
      </c:barChart>
      <c:catAx>
        <c:axId val="382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44"/>
        <c:auto val="1"/>
        <c:lblAlgn val="ctr"/>
        <c:lblOffset val="100"/>
        <c:noMultiLvlLbl val="0"/>
      </c:catAx>
      <c:valAx>
        <c:axId val="195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9974"/>
        <c:axId val="12382013"/>
      </c:barChart>
      <c:catAx>
        <c:axId val="784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13"/>
        <c:auto val="1"/>
        <c:lblAlgn val="ctr"/>
        <c:lblOffset val="100"/>
        <c:noMultiLvlLbl val="0"/>
      </c:catAx>
      <c:valAx>
        <c:axId val="123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2361"/>
        <c:axId val="24789240"/>
      </c:barChart>
      <c:catAx>
        <c:axId val="652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40"/>
        <c:auto val="1"/>
        <c:lblAlgn val="ctr"/>
        <c:lblOffset val="100"/>
        <c:noMultiLvlLbl val="0"/>
      </c:catAx>
      <c:valAx>
        <c:axId val="247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8374"/>
        <c:axId val="94019950"/>
      </c:barChart>
      <c:catAx>
        <c:axId val="470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50"/>
        <c:auto val="1"/>
        <c:lblAlgn val="ctr"/>
        <c:lblOffset val="100"/>
        <c:noMultiLvlLbl val="0"/>
      </c:catAx>
      <c:valAx>
        <c:axId val="940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19433"/>
        <c:axId val="23503710"/>
      </c:barChart>
      <c:catAx>
        <c:axId val="367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710"/>
        <c:auto val="1"/>
        <c:lblAlgn val="ctr"/>
        <c:lblOffset val="100"/>
        <c:noMultiLvlLbl val="0"/>
      </c:catAx>
      <c:valAx>
        <c:axId val="235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9195"/>
        <c:axId val="49161800"/>
      </c:barChart>
      <c:catAx>
        <c:axId val="642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00"/>
        <c:auto val="1"/>
        <c:lblAlgn val="ctr"/>
        <c:lblOffset val="100"/>
        <c:noMultiLvlLbl val="0"/>
      </c:catAx>
      <c:valAx>
        <c:axId val="491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34778"/>
        <c:axId val="16583518"/>
      </c:barChart>
      <c:catAx>
        <c:axId val="361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518"/>
        <c:auto val="1"/>
        <c:lblAlgn val="ctr"/>
        <c:lblOffset val="100"/>
        <c:noMultiLvlLbl val="0"/>
      </c:catAx>
      <c:valAx>
        <c:axId val="165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9966"/>
        <c:axId val="58876679"/>
      </c:barChart>
      <c:catAx>
        <c:axId val="413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79"/>
        <c:auto val="1"/>
        <c:lblAlgn val="ctr"/>
        <c:lblOffset val="100"/>
        <c:noMultiLvlLbl val="0"/>
      </c:catAx>
      <c:valAx>
        <c:axId val="588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0106"/>
        <c:axId val="37278560"/>
      </c:barChart>
      <c:catAx>
        <c:axId val="110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560"/>
        <c:auto val="1"/>
        <c:lblAlgn val="ctr"/>
        <c:lblOffset val="100"/>
        <c:noMultiLvlLbl val="0"/>
      </c:catAx>
      <c:valAx>
        <c:axId val="372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